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Dúcolás, földpartmegtámasztás" sheetId="5" state="visible" r:id="rId6"/>
    <sheet name="Víztelenítés" sheetId="6" state="visible" r:id="rId7"/>
    <sheet name="Zsaluzás és állványozás" sheetId="7" state="visible" r:id="rId8"/>
    <sheet name="Irtás, föld- és sziklamunka" sheetId="8" state="visible" r:id="rId9"/>
    <sheet name="Síkalapozás" sheetId="9" state="visible" r:id="rId10"/>
    <sheet name="Helyszíni beton és vasbeton mun" sheetId="10" state="visible" r:id="rId11"/>
    <sheet name="Vakolás és rabicolás" sheetId="11" state="visible" r:id="rId12"/>
    <sheet name="Szigetelés" sheetId="12" state="visible" r:id="rId13"/>
    <sheet name="Közműcsatorna-építé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1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90 m3-es tüzivíz tároló építés kivitelezési munkái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Szigetelés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3-001-3.2.2.2</t>
  </si>
  <si>
    <t xml:space="preserve">MVH kód: 13-001-0009655  Munkagödör vagy 5,00 m-nél szélesebb munkaárok egyoldali dúcolása és bontása, függőleges pallózással, 2,01-5,00 m mélység között, zártsorú</t>
  </si>
  <si>
    <t xml:space="preserve">14-002-1.1</t>
  </si>
  <si>
    <t xml:space="preserve">MVH kód: 14-002-0010483 Nyíltvíztartás szívókútjainak készítése, kútgyűrű beépítése 80/75 cm méretű elemekkel</t>
  </si>
  <si>
    <t xml:space="preserve">14-002-2.1.3</t>
  </si>
  <si>
    <t xml:space="preserve">MVH kód: 14-002-0010522 Nyíltvíztartásnál helyszínentartás, 1001-1500 liter/perc teljesítményű szivattyúval</t>
  </si>
  <si>
    <t xml:space="preserve">óra</t>
  </si>
  <si>
    <t xml:space="preserve">14-002-2.2.3</t>
  </si>
  <si>
    <t xml:space="preserve">MVH kód: 14-002-0010551 Nyíltvíztartásnál üzemelés, 1001-1500 liter/perc teljesítményű szivattyúval</t>
  </si>
  <si>
    <t xml:space="preserve">15-002-1.2.2</t>
  </si>
  <si>
    <t xml:space="preserve">MVH kód: 15-002-0010885  Kétoldali falzsaluzás függőleges vagy ferde sík felülettel, szerelt táblás zsaluzattal, kézzel mozgatva, 3,01-6 m magasság között /aknafal 3,00 m/</t>
  </si>
  <si>
    <t xml:space="preserve">15-004-1.1.2.1</t>
  </si>
  <si>
    <t xml:space="preserve">MVH kód: 15-004-0011523 Síklemez zsaluzása, alátámasztó állvánnyal, födémzsaluzattal, zsaluhéj táblákkal borítva, 3 m magasságig</t>
  </si>
  <si>
    <t xml:space="preserve">15-005-1</t>
  </si>
  <si>
    <t xml:space="preserve">MVH kód: 15-005-0012021 Fából készült zsaluzatok gyalulása</t>
  </si>
  <si>
    <t xml:space="preserve">15-005-3</t>
  </si>
  <si>
    <r>
      <rPr>
        <sz val="10"/>
        <color rgb="FF000000"/>
        <rFont val="Times New Roman CE"/>
        <family val="0"/>
        <charset val="238"/>
      </rPr>
      <t xml:space="preserve">MVH kód: 15-005-0012045 Betonáttörések, nyílások bezsaluzása, falban, födémben, 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, 25 cm betonvastagságig, </t>
    </r>
    <r>
      <rPr>
        <sz val="10"/>
        <color rgb="FF000000"/>
        <rFont val="Calibri"/>
        <family val="2"/>
        <charset val="238"/>
      </rPr>
      <t xml:space="preserve">ø110 cső</t>
    </r>
  </si>
  <si>
    <t xml:space="preserve">15-902-1.2.2-0024002</t>
  </si>
  <si>
    <t xml:space="preserve">MVH kód: 15-902-1235924  BÉRLETI DÍJ kétoldali falzsaluzásnál, függőleges vagy ferde sík felülettel, szerelt táblás zsaluzattal, kézzel mozgatva, 3,01-6 m magasság között Szerelt táblás zsaluzat bérleti díj/Hó</t>
  </si>
  <si>
    <t xml:space="preserve">15-904-1.1.2.1-0024017</t>
  </si>
  <si>
    <t xml:space="preserve">MVH kód: 15-904-1236133  BÉRLETI DÍJ síklemez zsaluzásnál, alátámasztó állvánnyal, födémzsaluzattal, zsaluhéj táblákkal borítva, 3 m magasságig Szerelt táblás zsaluzat bérleti díj/Hó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síklemez 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3-7.1.3.1</t>
  </si>
  <si>
    <r>
      <rPr>
        <sz val="10"/>
        <color rgb="FF000000"/>
        <rFont val="Times New Roman CE"/>
        <family val="0"/>
        <charset val="238"/>
      </rPr>
      <t xml:space="preserve">MVH kód: 21-003-0014964  Munkagödör földkiemelése épületek és műtárgyak helyén bármely konzisztenciájú, I-IV. oszt. talajban, gépi erővel, kiegészítő kézi munkával, alapterület: 50,1-10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, 5,5 m mélységig</t>
    </r>
  </si>
  <si>
    <t xml:space="preserve">m3</t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+föld/</t>
  </si>
  <si>
    <t xml:space="preserve">21-008-3.1.2</t>
  </si>
  <si>
    <t xml:space="preserve">MVH kód: 21-008-0016275 Simító hengerlés a földmű (tükör és padka) felületén, gépi erővel, 3,0 m-nél nagyobb szélességnél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23-003-11.2-0012310</t>
  </si>
  <si>
    <r>
      <rPr>
        <sz val="10"/>
        <color rgb="FF000000"/>
        <rFont val="Times New Roman CE"/>
        <family val="0"/>
        <charset val="238"/>
      </rPr>
      <t xml:space="preserve">MVH kód: 23-003-0024403  Szerelőbeton készítése, .....minőségű betonból 10 cm vastagságig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6 finomsági modulussal</t>
    </r>
  </si>
  <si>
    <t xml:space="preserve">31-001-001.2.1-0220953</t>
  </si>
  <si>
    <t xml:space="preserve">MVH kód: 31-001-1236685  Betonacél helyszíni szerelése függőleges vagy vízszintes tartószerkezetbe,
bordás betonacélból,
4-10 mm átmérő között
FERALPI hidegen húzott bordás betonacél, 6 m-es szálban, BHB55.50 6 mm</t>
  </si>
  <si>
    <t xml:space="preserve">t</t>
  </si>
  <si>
    <t xml:space="preserve">31-001-001.2.1-0220956
</t>
  </si>
  <si>
    <t xml:space="preserve">MVH kód: 31-001-1236712  Betonacél helyszíni szerelése függőleges vagy vízszintes tartószerkezetbe,
bordás betonacélból,
4-10 mm átmérő között
FERALPI hidegen húzott bordás betonacél, 6 m-es szálban, BHB55.50 10 mm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</t>
  </si>
  <si>
    <t xml:space="preserve">31-030-3.2</t>
  </si>
  <si>
    <t xml:space="preserve">MVH kód: 31-030-0062313 Beton aljzat felületképzéséért többletidő, saját levében cementszórással, simított fényes felület, vassimítóval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 / előirányzat /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1-011-3.3.2-0250410</t>
  </si>
  <si>
    <t xml:space="preserve">K tétel Vasbetonfal készítése, szivattyús technológiával, vibrátoros tömörítéssel, 30 cm vastagságban C35/45-24-F2-VZ2-XA3 vízzáró, szulfátálló betonból</t>
  </si>
  <si>
    <t xml:space="preserve">31-030-2.2</t>
  </si>
  <si>
    <t xml:space="preserve">K tétel Vb. vízzáró aljzat készítése, betonszivattyús technológiával, 30 cm vtg. C 35/45-24/F2-VZ2-XA3 vízzáró, szulfátálló betonból, hálóval vasalt (külön tételben!) , acélszál erősített /alaplemez és födémlemez/</t>
  </si>
  <si>
    <t xml:space="preserve">36-001-34.1-0620030</t>
  </si>
  <si>
    <t xml:space="preserve">MVH kód: 36-001-0111912 Vízzáró vakolat készítése vízszintes vagy függőleges felületen, többrétegű hagyományos vízzáró cementhabarccsal, első 5,0 mm vastag rétegben Hvz 150, vízzáró cementhabarcs</t>
  </si>
  <si>
    <t xml:space="preserve">36-001-34.3-0620030</t>
  </si>
  <si>
    <t xml:space="preserve">MVH kód: 36-001-0111970 Vízzáró vakolat készítése vízszintes vagy függőleges felületen, többrétegű hagyományos vízzáró cementhabarccsal, minden további 5,0 mm vastag rétegben Hvz 150, vízzáró cementhabarcs</t>
  </si>
  <si>
    <t xml:space="preserve">36-002-2-0415913</t>
  </si>
  <si>
    <t xml:space="preserve">MVH kód: 36-002-0112032 Beton alapozók felhordása, kézi erővel Baumit Betonkontakt, Cikkszám: 952006</t>
  </si>
  <si>
    <t xml:space="preserve">36-002-1</t>
  </si>
  <si>
    <t xml:space="preserve">MVH kód: 36-002-0111986 Felület portalanítása, előnedvesítése porlasztott vízsugárral, felületkezelés előtt</t>
  </si>
  <si>
    <t xml:space="preserve">48-002-1.1.1.1.2-0313875</t>
  </si>
  <si>
    <t xml:space="preserve">MVH kód: 48-002-2925046 Talajnedvesség elleni szigetelés; Bitumenes lemez szigetelés aljzatának kellősítése, egy rétegben, vízszintes felületen, vízbázisú bitumenemulzióval (enyhén nedves vagy száraz felületen) MAPEI Plastimul Primer oldószermentes bitumenes alapozó</t>
  </si>
  <si>
    <t xml:space="preserve">48-002-1.1.1.2.2-0313875</t>
  </si>
  <si>
    <t xml:space="preserve">MVH kód: 48-002-2925051 Talajnedvesség elleni szigetelés; Bitumenes lemez szigetelés aljzatának kellősítése, egy rétegben, függőleges felületen, vízbázisú bitumenemulzióval (enyhén nedves vagy száraz felületen) MAPEI Plastimul Primer oldószermentes bitumenes alapozó</t>
  </si>
  <si>
    <t xml:space="preserve">48-002-1.2.2.1.2-0099010</t>
  </si>
  <si>
    <t xml:space="preserve">MVH kód: 48-002-1258831  Talajnedvesség elleni szigetelés; Falszigetelés, függőleges felületen, egy rétegben, minimum 3,0 mm vastag elasztomerbitumenes (SBS modifikált vagy SBS/oxidált duo) lemezzel, aljzathoz teljes felületű lángolvasztásos ragasztással, átlapolásoknál teljes felületű hegesztéssel fektetve VILLAS E-PV 4 F/K Extra, poliészterfátyol hordozórétegű, 4 mm vastagságú, elasztomerbitumenes (SBS modifikált) lemez</t>
  </si>
  <si>
    <t xml:space="preserve">48-002-1.3.1.2-0099010</t>
  </si>
  <si>
    <t xml:space="preserve">MVH kód: 48-002-1258860  Talajnedvesség elleni szigetelés; Padlószigetelés, egy rétegben, minimum 4,0 mm vastag elasztomerbitumenes (SBS modifikált vagy SBS/oxidált duo) lemezzel, aljzathoz foltonként vagy sávokban olvasztásos ragasztással, átlapolásoknál teljes felületű hegesztéssel fektetve VILLAS E-PV 4 F/K Extra, poliészterfátyol hordozórétegű, 4 mm vastagságú, elasztomerbitumenes (SBS modifikált) lemez</t>
  </si>
  <si>
    <t xml:space="preserve">48-007-1.1.3-0113035</t>
  </si>
  <si>
    <t xml:space="preserve">K tétel Sika vagy Bautech vízzáró, duzzadó lemezszigetelés padló és fal csatlakozásánál</t>
  </si>
  <si>
    <t xml:space="preserve">K tétel Fóliatakarás vízszintes simított  beton felületen</t>
  </si>
  <si>
    <t xml:space="preserve">53-007-4-0645248</t>
  </si>
  <si>
    <t xml:space="preserve">MVH kód: 53-007-0618052 Vasbeton aknafedlap elhelyezése, 75-200 mm magas LEIER AF 80/10 S vasbeton aknafedlap szellőzőlyukkal, Cikkszám: HUTJS1188</t>
  </si>
  <si>
    <t xml:space="preserve">53-007-1-1620020</t>
  </si>
  <si>
    <t xml:space="preserve">MVH kód: 53-007-2069091  Aknahágcsó beépítése műanyag bevonatú alumínium vagy köracélból LEIER akna hágcsó (műanyag bevonattal) Hvz 110, vízzáró cementhabar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000000"/>
      <name val="Calibri"/>
      <family val="2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2),0)</f>
        <v>0</v>
      </c>
      <c r="D24" s="7" t="n">
        <f aca="false">ROUND(SUM(Összesítő!C2:C12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8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89.25" hidden="false" customHeight="false" outlineLevel="0" collapsed="false">
      <c r="A2" s="17" t="n">
        <v>1</v>
      </c>
      <c r="B2" s="18" t="s">
        <v>107</v>
      </c>
      <c r="C2" s="19" t="s">
        <v>108</v>
      </c>
      <c r="D2" s="29" t="n">
        <v>0.02398</v>
      </c>
      <c r="E2" s="18" t="s">
        <v>10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89.25" hidden="false" customHeight="false" outlineLevel="0" collapsed="false">
      <c r="A3" s="17" t="n">
        <v>2</v>
      </c>
      <c r="B3" s="18" t="s">
        <v>110</v>
      </c>
      <c r="C3" s="19" t="s">
        <v>111</v>
      </c>
      <c r="D3" s="29" t="n">
        <v>0.76384</v>
      </c>
      <c r="E3" s="18" t="s">
        <v>109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customFormat="false" ht="63.75" hidden="false" customHeight="false" outlineLevel="0" collapsed="false">
      <c r="A4" s="17" t="n">
        <v>3</v>
      </c>
      <c r="B4" s="18" t="s">
        <v>112</v>
      </c>
      <c r="C4" s="19" t="s">
        <v>113</v>
      </c>
      <c r="D4" s="29" t="n">
        <v>3.47936</v>
      </c>
      <c r="E4" s="18" t="s">
        <v>10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4</v>
      </c>
      <c r="B5" s="18" t="s">
        <v>114</v>
      </c>
      <c r="C5" s="19" t="s">
        <v>115</v>
      </c>
      <c r="D5" s="27" t="n">
        <v>59.36</v>
      </c>
      <c r="E5" s="18" t="s">
        <v>4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5</v>
      </c>
      <c r="B6" s="18" t="s">
        <v>116</v>
      </c>
      <c r="C6" s="19" t="s">
        <v>117</v>
      </c>
      <c r="D6" s="27" t="n">
        <v>140.8</v>
      </c>
      <c r="E6" s="18" t="s">
        <v>49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6</v>
      </c>
      <c r="B7" s="18" t="s">
        <v>118</v>
      </c>
      <c r="C7" s="19" t="s">
        <v>119</v>
      </c>
      <c r="D7" s="27" t="n">
        <v>59.36</v>
      </c>
      <c r="E7" s="18" t="s">
        <v>4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.75" hidden="false" customHeight="false" outlineLevel="0" collapsed="false">
      <c r="A8" s="17" t="n">
        <v>7</v>
      </c>
      <c r="B8" s="18" t="s">
        <v>120</v>
      </c>
      <c r="C8" s="19" t="s">
        <v>121</v>
      </c>
      <c r="D8" s="27" t="n">
        <v>8</v>
      </c>
      <c r="E8" s="18" t="s">
        <v>67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8</v>
      </c>
      <c r="B9" s="18" t="s">
        <v>122</v>
      </c>
      <c r="C9" s="19" t="s">
        <v>123</v>
      </c>
      <c r="D9" s="27" t="n">
        <v>140.8</v>
      </c>
      <c r="E9" s="18" t="s">
        <v>49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51" hidden="false" customHeight="false" outlineLevel="0" collapsed="false">
      <c r="A10" s="17" t="n">
        <v>9</v>
      </c>
      <c r="B10" s="18" t="s">
        <v>124</v>
      </c>
      <c r="C10" s="19" t="s">
        <v>125</v>
      </c>
      <c r="D10" s="27" t="n">
        <v>21.936</v>
      </c>
      <c r="E10" s="18" t="s">
        <v>8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63.75" hidden="false" customHeight="false" outlineLevel="0" collapsed="false">
      <c r="A11" s="17" t="n">
        <v>10</v>
      </c>
      <c r="B11" s="18" t="s">
        <v>126</v>
      </c>
      <c r="C11" s="19" t="s">
        <v>127</v>
      </c>
      <c r="D11" s="27" t="n">
        <v>23.856</v>
      </c>
      <c r="E11" s="18" t="s">
        <v>8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3" t="s">
        <v>50</v>
      </c>
      <c r="D12" s="28"/>
      <c r="E12" s="22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63.75" hidden="false" customHeight="false" outlineLevel="0" collapsed="false">
      <c r="A2" s="17" t="n">
        <v>1</v>
      </c>
      <c r="B2" s="18" t="s">
        <v>128</v>
      </c>
      <c r="C2" s="19" t="s">
        <v>129</v>
      </c>
      <c r="D2" s="20" t="n">
        <v>121.32</v>
      </c>
      <c r="E2" s="18" t="s">
        <v>4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30</v>
      </c>
      <c r="C4" s="19" t="s">
        <v>131</v>
      </c>
      <c r="D4" s="20" t="n">
        <v>121.32</v>
      </c>
      <c r="E4" s="18" t="s">
        <v>4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3</v>
      </c>
      <c r="B5" s="18" t="s">
        <v>132</v>
      </c>
      <c r="C5" s="19" t="s">
        <v>133</v>
      </c>
      <c r="D5" s="20" t="n">
        <v>121.32</v>
      </c>
      <c r="E5" s="18" t="s">
        <v>4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134</v>
      </c>
      <c r="C6" s="19" t="s">
        <v>135</v>
      </c>
      <c r="D6" s="20" t="n">
        <v>140.8</v>
      </c>
      <c r="E6" s="18" t="s">
        <v>49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50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8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89.25" hidden="false" customHeight="false" outlineLevel="0" collapsed="false">
      <c r="A2" s="17" t="n">
        <v>1</v>
      </c>
      <c r="B2" s="18" t="s">
        <v>136</v>
      </c>
      <c r="C2" s="19" t="s">
        <v>137</v>
      </c>
      <c r="D2" s="27" t="n">
        <v>55.176</v>
      </c>
      <c r="E2" s="18" t="s">
        <v>4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38</v>
      </c>
      <c r="C4" s="19" t="s">
        <v>139</v>
      </c>
      <c r="D4" s="27" t="n">
        <v>84.524</v>
      </c>
      <c r="E4" s="18" t="s">
        <v>4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140.25" hidden="false" customHeight="false" outlineLevel="0" collapsed="false">
      <c r="A5" s="17" t="n">
        <v>3</v>
      </c>
      <c r="B5" s="18" t="s">
        <v>140</v>
      </c>
      <c r="C5" s="19" t="s">
        <v>141</v>
      </c>
      <c r="D5" s="27" t="n">
        <v>84.524</v>
      </c>
      <c r="E5" s="18" t="s">
        <v>4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140.25" hidden="false" customHeight="false" outlineLevel="0" collapsed="false">
      <c r="A6" s="17" t="n">
        <v>4</v>
      </c>
      <c r="B6" s="18" t="s">
        <v>142</v>
      </c>
      <c r="C6" s="19" t="s">
        <v>143</v>
      </c>
      <c r="D6" s="27" t="n">
        <v>55.176</v>
      </c>
      <c r="E6" s="18" t="s">
        <v>49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144</v>
      </c>
      <c r="C7" s="19" t="s">
        <v>145</v>
      </c>
      <c r="D7" s="27" t="n">
        <v>28.4</v>
      </c>
      <c r="E7" s="18" t="s">
        <v>53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144</v>
      </c>
      <c r="C8" s="19" t="s">
        <v>146</v>
      </c>
      <c r="D8" s="27" t="n">
        <v>59.36</v>
      </c>
      <c r="E8" s="18" t="s">
        <v>49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3" t="s">
        <v>50</v>
      </c>
      <c r="D9" s="28"/>
      <c r="E9" s="22"/>
      <c r="F9" s="24"/>
      <c r="G9" s="24"/>
      <c r="H9" s="24" t="n">
        <f aca="false">ROUND(SUM(H2:H8),0)</f>
        <v>0</v>
      </c>
      <c r="I9" s="24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51" hidden="false" customHeight="false" outlineLevel="0" collapsed="false">
      <c r="A2" s="17" t="n">
        <v>1</v>
      </c>
      <c r="B2" s="18" t="s">
        <v>147</v>
      </c>
      <c r="C2" s="19" t="s">
        <v>148</v>
      </c>
      <c r="D2" s="20" t="n">
        <v>1</v>
      </c>
      <c r="E2" s="18" t="s">
        <v>5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51" hidden="false" customHeight="false" outlineLevel="0" collapsed="false">
      <c r="A3" s="17" t="n">
        <v>2</v>
      </c>
      <c r="B3" s="18" t="s">
        <v>149</v>
      </c>
      <c r="C3" s="19" t="s">
        <v>150</v>
      </c>
      <c r="D3" s="20" t="n">
        <v>11</v>
      </c>
      <c r="E3" s="18" t="s">
        <v>56</v>
      </c>
      <c r="F3" s="20" t="n">
        <v>0</v>
      </c>
      <c r="G3" s="20" t="n">
        <v>0</v>
      </c>
      <c r="H3" s="20" t="n">
        <f aca="false">ROUND(D3*F3,0)</f>
        <v>0</v>
      </c>
      <c r="I3" s="20" t="n">
        <f aca="false">ROUND(D3*G3,0)</f>
        <v>0</v>
      </c>
    </row>
    <row r="4" s="26" customFormat="true" ht="12.75" hidden="false" customHeight="false" outlineLevel="0" collapsed="false">
      <c r="A4" s="21"/>
      <c r="B4" s="22"/>
      <c r="C4" s="23" t="s">
        <v>50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Dúcolás, földpartmegtámasztás'!H4</f>
        <v>0</v>
      </c>
      <c r="C4" s="14" t="n">
        <f aca="false">'Dúcolás, földpartmegtámasztás'!I4</f>
        <v>0</v>
      </c>
    </row>
    <row r="5" customFormat="false" ht="12" hidden="false" customHeight="false" outlineLevel="0" collapsed="false">
      <c r="A5" s="14" t="s">
        <v>29</v>
      </c>
      <c r="B5" s="14" t="n">
        <f aca="false">Víztelenítés!H6</f>
        <v>0</v>
      </c>
      <c r="C5" s="14" t="n">
        <f aca="false">Víztelenítés!I6</f>
        <v>0</v>
      </c>
    </row>
    <row r="6" customFormat="false" ht="12" hidden="false" customHeight="false" outlineLevel="0" collapsed="false">
      <c r="A6" s="14" t="s">
        <v>30</v>
      </c>
      <c r="B6" s="14" t="n">
        <f aca="false">'Zsaluzás és állványozás'!H11</f>
        <v>0</v>
      </c>
      <c r="C6" s="14" t="n">
        <f aca="false">'Zsaluzás és állványozás'!I11</f>
        <v>0</v>
      </c>
    </row>
    <row r="7" customFormat="false" ht="12" hidden="false" customHeight="false" outlineLevel="0" collapsed="false">
      <c r="A7" s="14" t="s">
        <v>31</v>
      </c>
      <c r="B7" s="14" t="n">
        <f aca="false">'Irtás, föld- és sziklamunka'!H12</f>
        <v>0</v>
      </c>
      <c r="C7" s="14" t="n">
        <f aca="false">'Irtás, föld- és sziklamunka'!I12</f>
        <v>0</v>
      </c>
    </row>
    <row r="8" customFormat="false" ht="12" hidden="false" customHeight="false" outlineLevel="0" collapsed="false">
      <c r="A8" s="14" t="s">
        <v>32</v>
      </c>
      <c r="B8" s="14" t="n">
        <f aca="false">Síkalapozás!H4</f>
        <v>0</v>
      </c>
      <c r="C8" s="14" t="n">
        <f aca="false">Síkalapozás!I4</f>
        <v>0</v>
      </c>
    </row>
    <row r="9" customFormat="false" ht="12" hidden="false" customHeight="false" outlineLevel="0" collapsed="false">
      <c r="A9" s="14" t="s">
        <v>33</v>
      </c>
      <c r="B9" s="14" t="n">
        <f aca="false">'Helyszíni beton és vasbeton mun'!H12</f>
        <v>0</v>
      </c>
      <c r="C9" s="14" t="n">
        <f aca="false">'Helyszíni beton és vasbeton mun'!I12</f>
        <v>0</v>
      </c>
    </row>
    <row r="10" customFormat="false" ht="12" hidden="false" customHeight="false" outlineLevel="0" collapsed="false">
      <c r="A10" s="14" t="s">
        <v>34</v>
      </c>
      <c r="B10" s="14" t="n">
        <f aca="false">'Vakolás és rabicolás'!H7</f>
        <v>0</v>
      </c>
      <c r="C10" s="14" t="n">
        <f aca="false">'Vakolás és rabicolás'!I7</f>
        <v>0</v>
      </c>
    </row>
    <row r="11" customFormat="false" ht="12" hidden="false" customHeight="false" outlineLevel="0" collapsed="false">
      <c r="A11" s="14" t="s">
        <v>35</v>
      </c>
      <c r="B11" s="14" t="n">
        <f aca="false">Szigetelés!H9</f>
        <v>0</v>
      </c>
      <c r="C11" s="14" t="n">
        <f aca="false">Szigetelés!I9</f>
        <v>0</v>
      </c>
    </row>
    <row r="12" customFormat="false" ht="12" hidden="false" customHeight="false" outlineLevel="0" collapsed="false">
      <c r="A12" s="14" t="s">
        <v>36</v>
      </c>
      <c r="B12" s="14" t="n">
        <f aca="false">'Közműcsatorna-építés'!H4</f>
        <v>0</v>
      </c>
      <c r="C12" s="14" t="n">
        <f aca="false">'Közműcsatorna-építés'!I4</f>
        <v>0</v>
      </c>
    </row>
    <row r="13" s="15" customFormat="true" ht="12" hidden="false" customHeight="false" outlineLevel="0" collapsed="false">
      <c r="A13" s="15" t="s">
        <v>37</v>
      </c>
      <c r="B13" s="15" t="n">
        <f aca="false">ROUND(SUM(B2:B12),0)</f>
        <v>0</v>
      </c>
      <c r="C13" s="15" t="n">
        <f aca="false">ROUND(SUM(C2:C1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38.25" hidden="false" customHeight="false" outlineLevel="0" collapsed="false">
      <c r="A2" s="17" t="n">
        <v>1</v>
      </c>
      <c r="B2" s="18" t="s">
        <v>47</v>
      </c>
      <c r="C2" s="19" t="s">
        <v>48</v>
      </c>
      <c r="D2" s="20" t="n">
        <v>178.12</v>
      </c>
      <c r="E2" s="18" t="s">
        <v>4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0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38.25" hidden="false" customHeight="false" outlineLevel="0" collapsed="false">
      <c r="A2" s="17" t="n">
        <v>1</v>
      </c>
      <c r="B2" s="18" t="s">
        <v>51</v>
      </c>
      <c r="C2" s="19" t="s">
        <v>52</v>
      </c>
      <c r="D2" s="20" t="n">
        <v>9</v>
      </c>
      <c r="E2" s="18" t="s">
        <v>5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4</v>
      </c>
      <c r="C4" s="19" t="s">
        <v>55</v>
      </c>
      <c r="D4" s="20" t="n">
        <v>1</v>
      </c>
      <c r="E4" s="18" t="s">
        <v>5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7</v>
      </c>
      <c r="C5" s="19" t="s">
        <v>58</v>
      </c>
      <c r="D5" s="20" t="n">
        <v>9</v>
      </c>
      <c r="E5" s="18" t="s">
        <v>53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9</v>
      </c>
      <c r="C6" s="19" t="s">
        <v>60</v>
      </c>
      <c r="D6" s="20" t="n">
        <v>1</v>
      </c>
      <c r="E6" s="18" t="s">
        <v>5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50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51" hidden="false" customHeight="false" outlineLevel="0" collapsed="false">
      <c r="A2" s="17" t="n">
        <v>1</v>
      </c>
      <c r="B2" s="18" t="s">
        <v>61</v>
      </c>
      <c r="C2" s="19" t="s">
        <v>62</v>
      </c>
      <c r="D2" s="20" t="n">
        <v>62.16</v>
      </c>
      <c r="E2" s="18" t="s">
        <v>4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0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38.25" hidden="false" customHeight="false" outlineLevel="0" collapsed="false">
      <c r="A2" s="17" t="n">
        <v>1</v>
      </c>
      <c r="B2" s="18" t="s">
        <v>63</v>
      </c>
      <c r="C2" s="19" t="s">
        <v>64</v>
      </c>
      <c r="D2" s="20" t="n">
        <v>1</v>
      </c>
      <c r="E2" s="18" t="s">
        <v>53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65</v>
      </c>
      <c r="C4" s="19" t="s">
        <v>66</v>
      </c>
      <c r="D4" s="20" t="n">
        <v>270</v>
      </c>
      <c r="E4" s="18" t="s">
        <v>6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3</v>
      </c>
      <c r="B5" s="18" t="s">
        <v>68</v>
      </c>
      <c r="C5" s="19" t="s">
        <v>69</v>
      </c>
      <c r="D5" s="20" t="n">
        <v>270</v>
      </c>
      <c r="E5" s="18" t="s">
        <v>6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s="26" customFormat="true" ht="12.75" hidden="false" customHeight="false" outlineLevel="0" collapsed="false">
      <c r="A6" s="21"/>
      <c r="B6" s="22"/>
      <c r="C6" s="23" t="s">
        <v>50</v>
      </c>
      <c r="D6" s="24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íztelenít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63.75" hidden="false" customHeight="false" outlineLevel="0" collapsed="false">
      <c r="A2" s="17" t="n">
        <v>1</v>
      </c>
      <c r="B2" s="18" t="s">
        <v>70</v>
      </c>
      <c r="C2" s="19" t="s">
        <v>71</v>
      </c>
      <c r="D2" s="20" t="n">
        <v>140.8</v>
      </c>
      <c r="E2" s="18" t="s">
        <v>4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72</v>
      </c>
      <c r="C4" s="19" t="s">
        <v>73</v>
      </c>
      <c r="D4" s="20" t="n">
        <v>30</v>
      </c>
      <c r="E4" s="18" t="s">
        <v>4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25.5" hidden="false" customHeight="false" outlineLevel="0" collapsed="false">
      <c r="A5" s="17" t="n">
        <v>3</v>
      </c>
      <c r="B5" s="18" t="s">
        <v>74</v>
      </c>
      <c r="C5" s="19" t="s">
        <v>75</v>
      </c>
      <c r="D5" s="20" t="n">
        <v>8.92</v>
      </c>
      <c r="E5" s="18" t="s">
        <v>4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41.25" hidden="false" customHeight="false" outlineLevel="0" collapsed="false">
      <c r="A6" s="17" t="n">
        <v>4</v>
      </c>
      <c r="B6" s="18" t="s">
        <v>76</v>
      </c>
      <c r="C6" s="19" t="s">
        <v>77</v>
      </c>
      <c r="D6" s="20" t="n">
        <v>0.1</v>
      </c>
      <c r="E6" s="18" t="s">
        <v>49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78</v>
      </c>
      <c r="C7" s="19" t="s">
        <v>79</v>
      </c>
      <c r="D7" s="20" t="n">
        <v>140.8</v>
      </c>
      <c r="E7" s="18" t="s">
        <v>4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7" t="n">
        <v>6</v>
      </c>
      <c r="B8" s="18" t="s">
        <v>80</v>
      </c>
      <c r="C8" s="19" t="s">
        <v>81</v>
      </c>
      <c r="D8" s="20" t="n">
        <v>30</v>
      </c>
      <c r="E8" s="18" t="s">
        <v>49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63.75" hidden="false" customHeight="false" outlineLevel="0" collapsed="false">
      <c r="A9" s="17" t="n">
        <v>7</v>
      </c>
      <c r="B9" s="18" t="s">
        <v>82</v>
      </c>
      <c r="C9" s="19" t="s">
        <v>83</v>
      </c>
      <c r="D9" s="20" t="n">
        <v>7.32</v>
      </c>
      <c r="E9" s="18" t="s">
        <v>49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7" t="n">
        <v>8</v>
      </c>
      <c r="B10" s="18" t="s">
        <v>84</v>
      </c>
      <c r="C10" s="19" t="s">
        <v>85</v>
      </c>
      <c r="D10" s="20" t="n">
        <v>7.32</v>
      </c>
      <c r="E10" s="18" t="s">
        <v>49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3" t="s">
        <v>50</v>
      </c>
      <c r="D11" s="24"/>
      <c r="E11" s="22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79.5" hidden="false" customHeight="false" outlineLevel="0" collapsed="false">
      <c r="A2" s="17" t="n">
        <v>1</v>
      </c>
      <c r="B2" s="18" t="s">
        <v>86</v>
      </c>
      <c r="C2" s="19" t="s">
        <v>87</v>
      </c>
      <c r="D2" s="27" t="n">
        <v>195.624</v>
      </c>
      <c r="E2" s="18" t="s">
        <v>8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89</v>
      </c>
      <c r="C4" s="19" t="s">
        <v>90</v>
      </c>
      <c r="D4" s="20" t="n">
        <v>72.7</v>
      </c>
      <c r="E4" s="18" t="s">
        <v>8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7" t="n">
        <v>3</v>
      </c>
      <c r="B5" s="18" t="s">
        <v>91</v>
      </c>
      <c r="C5" s="19" t="s">
        <v>92</v>
      </c>
      <c r="D5" s="20" t="n">
        <v>25.2</v>
      </c>
      <c r="E5" s="18" t="s">
        <v>49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93</v>
      </c>
      <c r="C6" s="19" t="s">
        <v>94</v>
      </c>
      <c r="D6" s="20" t="n">
        <v>82.73</v>
      </c>
      <c r="E6" s="18" t="s">
        <v>88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95</v>
      </c>
      <c r="C7" s="19" t="s">
        <v>96</v>
      </c>
      <c r="D7" s="20" t="n">
        <v>87.36</v>
      </c>
      <c r="E7" s="18" t="s">
        <v>49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97</v>
      </c>
      <c r="C8" s="19" t="s">
        <v>98</v>
      </c>
      <c r="D8" s="27" t="n">
        <v>159.81</v>
      </c>
      <c r="E8" s="18" t="s">
        <v>8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A9" s="17" t="n">
        <v>7</v>
      </c>
      <c r="B9" s="18" t="s">
        <v>99</v>
      </c>
      <c r="C9" s="19" t="s">
        <v>100</v>
      </c>
      <c r="D9" s="27" t="n">
        <v>159.809</v>
      </c>
      <c r="E9" s="18" t="s">
        <v>88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7" t="n">
        <v>8</v>
      </c>
      <c r="B10" s="18" t="s">
        <v>101</v>
      </c>
      <c r="C10" s="19" t="s">
        <v>102</v>
      </c>
      <c r="D10" s="27" t="n">
        <v>10.032</v>
      </c>
      <c r="E10" s="18" t="s">
        <v>8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25.5" hidden="false" customHeight="false" outlineLevel="0" collapsed="false">
      <c r="A11" s="17" t="n">
        <v>9</v>
      </c>
      <c r="B11" s="18" t="s">
        <v>103</v>
      </c>
      <c r="C11" s="19" t="s">
        <v>104</v>
      </c>
      <c r="D11" s="20" t="n">
        <v>1</v>
      </c>
      <c r="E11" s="18" t="s">
        <v>8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3" t="s">
        <v>50</v>
      </c>
      <c r="D12" s="24"/>
      <c r="E12" s="22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8</v>
      </c>
      <c r="B1" s="22" t="s">
        <v>39</v>
      </c>
      <c r="C1" s="23" t="s">
        <v>40</v>
      </c>
      <c r="D1" s="24" t="s">
        <v>41</v>
      </c>
      <c r="E1" s="22" t="s">
        <v>42</v>
      </c>
      <c r="F1" s="24" t="s">
        <v>43</v>
      </c>
      <c r="G1" s="24" t="s">
        <v>44</v>
      </c>
      <c r="H1" s="24" t="s">
        <v>45</v>
      </c>
      <c r="I1" s="24" t="s">
        <v>46</v>
      </c>
    </row>
    <row r="2" customFormat="false" ht="65.25" hidden="false" customHeight="false" outlineLevel="0" collapsed="false">
      <c r="A2" s="17" t="n">
        <v>1</v>
      </c>
      <c r="B2" s="18" t="s">
        <v>105</v>
      </c>
      <c r="C2" s="19" t="s">
        <v>106</v>
      </c>
      <c r="D2" s="27" t="n">
        <v>5.016</v>
      </c>
      <c r="E2" s="18" t="s">
        <v>8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50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0:41Z</dcterms:created>
  <dc:creator>Tervezo</dc:creator>
  <dc:description/>
  <dc:language>en-US</dc:language>
  <cp:lastModifiedBy>-</cp:lastModifiedBy>
  <cp:lastPrinted>2018-02-21T10:09:29Z</cp:lastPrinted>
  <dcterms:modified xsi:type="dcterms:W3CDTF">2018-04-02T16:36:35Z</dcterms:modified>
  <cp:revision>0</cp:revision>
  <dc:subject/>
  <dc:title/>
</cp:coreProperties>
</file>